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56-й сессии 
                                                       Смоленского городского 
                                                       Совета VI созыва 
                                                       от 30.10.2024 г. № 882</t>
  </si>
  <si>
    <t xml:space="preserve">                                                      Приложение № 1 
                                                      к решению 46-й сессии 
                                                      Смоленского городского 
                                                      Совета VI созыва 
                                                      от 22.12.2023 г.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4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-440742181.320002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-130881400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3507628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3507628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8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8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868071818.679998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6824193647.78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6824193647.78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6824193647.78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7-13735379647.78</f>
        <v>-16824193647.78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7692265466.46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7692265466.46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7692265466.46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+13294637466.46</f>
        <v>17692265466.46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0-11T06:00:31Z</cp:lastPrinted>
  <dcterms:modified xsi:type="dcterms:W3CDTF">2024-10-31T11:19:45Z</dcterms:modified>
  <cp:revision>0</cp:revision>
  <dc:subject/>
  <dc:title/>
</cp:coreProperties>
</file>